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7-05-2025" sheetId="2" state="visible" r:id="rId3"/>
    <sheet name="26-05-2025" sheetId="3" state="visible" r:id="rId4"/>
  </sheets>
  <definedNames>
    <definedName function="false" hidden="false" localSheetId="2" name="_xlnm.Print_Area" vbProcedure="false">'26-05-2025'!$A$1:$Y$47</definedName>
    <definedName function="false" hidden="false" localSheetId="1" name="_xlnm.Print_Area" vbProcedure="false">'27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SINF </t>
  </si>
  <si>
    <t xml:space="preserve">Feijão Carioca tipo 1 sc 60 Kg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7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7.06</v>
      </c>
      <c r="E10" s="4" t="s">
        <v>2</v>
      </c>
      <c r="F10" s="4" t="n">
        <v>36.5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81</v>
      </c>
      <c r="L10" s="4" t="n">
        <v>34</v>
      </c>
      <c r="M10" s="4" t="s">
        <v>2</v>
      </c>
      <c r="N10" s="4" t="n">
        <v>37</v>
      </c>
      <c r="O10" s="4" t="n">
        <v>36.62</v>
      </c>
      <c r="P10" s="4" t="s">
        <v>9</v>
      </c>
      <c r="Q10" s="4" t="s">
        <v>2</v>
      </c>
      <c r="R10" s="4" t="s">
        <v>2</v>
      </c>
      <c r="S10" s="4" t="s">
        <v>2</v>
      </c>
      <c r="T10" s="4" t="n">
        <v>37.89</v>
      </c>
      <c r="U10" s="4" t="n">
        <v>3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7</v>
      </c>
      <c r="D11" s="4" t="n">
        <v>37.06</v>
      </c>
      <c r="E11" s="4" t="s">
        <v>2</v>
      </c>
      <c r="F11" s="4" t="n">
        <v>37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7</v>
      </c>
      <c r="M11" s="4" t="s">
        <v>2</v>
      </c>
      <c r="N11" s="4" t="n">
        <v>37</v>
      </c>
      <c r="O11" s="4" t="n">
        <v>36.62</v>
      </c>
      <c r="P11" s="4" t="s">
        <v>9</v>
      </c>
      <c r="Q11" s="4" t="s">
        <v>2</v>
      </c>
      <c r="R11" s="4" t="s">
        <v>2</v>
      </c>
      <c r="S11" s="4" t="s">
        <v>2</v>
      </c>
      <c r="T11" s="4" t="n">
        <v>37.89</v>
      </c>
      <c r="U11" s="4" t="n">
        <v>37.17</v>
      </c>
      <c r="V11" s="4" t="s">
        <v>2</v>
      </c>
      <c r="W11" s="5" t="n">
        <v>37.01</v>
      </c>
      <c r="X11" s="6" t="n">
        <v>37.01</v>
      </c>
      <c r="Y11" s="7" t="n">
        <v>0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7</v>
      </c>
      <c r="D12" s="4" t="n">
        <v>37.06</v>
      </c>
      <c r="E12" s="4" t="s">
        <v>2</v>
      </c>
      <c r="F12" s="4" t="n">
        <v>37.08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06</v>
      </c>
      <c r="L12" s="4" t="n">
        <v>40</v>
      </c>
      <c r="M12" s="4" t="s">
        <v>2</v>
      </c>
      <c r="N12" s="4" t="n">
        <v>37.25</v>
      </c>
      <c r="O12" s="4" t="n">
        <v>37.09</v>
      </c>
      <c r="P12" s="4" t="s">
        <v>9</v>
      </c>
      <c r="Q12" s="4" t="s">
        <v>2</v>
      </c>
      <c r="R12" s="4" t="s">
        <v>2</v>
      </c>
      <c r="S12" s="4" t="s">
        <v>2</v>
      </c>
      <c r="T12" s="4" t="n">
        <v>37.89</v>
      </c>
      <c r="U12" s="4" t="n">
        <v>37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9</v>
      </c>
      <c r="I13" s="4" t="s">
        <v>9</v>
      </c>
      <c r="J13" s="4" t="s">
        <v>9</v>
      </c>
      <c r="K13" s="4" t="n">
        <v>220</v>
      </c>
      <c r="L13" s="4" t="n">
        <v>240</v>
      </c>
      <c r="M13" s="4" t="s">
        <v>9</v>
      </c>
      <c r="N13" s="4" t="s">
        <v>9</v>
      </c>
      <c r="O13" s="4" t="s">
        <v>2</v>
      </c>
      <c r="P13" s="4" t="s">
        <v>9</v>
      </c>
      <c r="Q13" s="4" t="n">
        <v>170</v>
      </c>
      <c r="R13" s="4" t="n">
        <v>180</v>
      </c>
      <c r="S13" s="4" t="n">
        <v>20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20</v>
      </c>
      <c r="E14" s="4" t="n">
        <v>225</v>
      </c>
      <c r="F14" s="4" t="s">
        <v>2</v>
      </c>
      <c r="G14" s="4" t="s">
        <v>2</v>
      </c>
      <c r="H14" s="4" t="s">
        <v>9</v>
      </c>
      <c r="I14" s="4" t="s">
        <v>9</v>
      </c>
      <c r="J14" s="4" t="s">
        <v>9</v>
      </c>
      <c r="K14" s="4" t="n">
        <v>220</v>
      </c>
      <c r="L14" s="4" t="n">
        <v>260</v>
      </c>
      <c r="M14" s="4" t="s">
        <v>9</v>
      </c>
      <c r="N14" s="4" t="s">
        <v>9</v>
      </c>
      <c r="O14" s="4" t="s">
        <v>2</v>
      </c>
      <c r="P14" s="4" t="s">
        <v>9</v>
      </c>
      <c r="Q14" s="4" t="n">
        <v>180</v>
      </c>
      <c r="R14" s="4" t="n">
        <v>240</v>
      </c>
      <c r="S14" s="4" t="n">
        <v>245</v>
      </c>
      <c r="T14" s="4" t="s">
        <v>2</v>
      </c>
      <c r="U14" s="4" t="n">
        <v>250</v>
      </c>
      <c r="V14" s="4" t="s">
        <v>2</v>
      </c>
      <c r="W14" s="5" t="n">
        <v>223.06</v>
      </c>
      <c r="X14" s="6" t="n">
        <v>223.06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25</v>
      </c>
      <c r="F15" s="4" t="s">
        <v>2</v>
      </c>
      <c r="G15" s="4" t="s">
        <v>2</v>
      </c>
      <c r="H15" s="4" t="s">
        <v>9</v>
      </c>
      <c r="I15" s="4" t="s">
        <v>9</v>
      </c>
      <c r="J15" s="4" t="s">
        <v>9</v>
      </c>
      <c r="K15" s="4" t="n">
        <v>220</v>
      </c>
      <c r="L15" s="4" t="n">
        <v>280</v>
      </c>
      <c r="M15" s="4" t="s">
        <v>9</v>
      </c>
      <c r="N15" s="4" t="s">
        <v>9</v>
      </c>
      <c r="O15" s="4" t="s">
        <v>2</v>
      </c>
      <c r="P15" s="4" t="s">
        <v>9</v>
      </c>
      <c r="Q15" s="4" t="n">
        <v>230</v>
      </c>
      <c r="R15" s="4" t="n">
        <v>240</v>
      </c>
      <c r="S15" s="4" t="n">
        <v>265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30</v>
      </c>
      <c r="F16" s="4" t="s">
        <v>2</v>
      </c>
      <c r="G16" s="4" t="n">
        <v>120</v>
      </c>
      <c r="H16" s="4" t="s">
        <v>9</v>
      </c>
      <c r="I16" s="4" t="n">
        <v>120</v>
      </c>
      <c r="J16" s="4" t="n">
        <v>120</v>
      </c>
      <c r="K16" s="4" t="n">
        <v>13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30</v>
      </c>
      <c r="R16" s="4" t="n">
        <v>120</v>
      </c>
      <c r="S16" s="4" t="n">
        <v>135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45</v>
      </c>
      <c r="F17" s="4" t="s">
        <v>2</v>
      </c>
      <c r="G17" s="4" t="n">
        <v>120</v>
      </c>
      <c r="H17" s="4" t="s">
        <v>9</v>
      </c>
      <c r="I17" s="4" t="n">
        <v>130</v>
      </c>
      <c r="J17" s="4" t="n">
        <v>120</v>
      </c>
      <c r="K17" s="4" t="n">
        <v>13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0</v>
      </c>
      <c r="R17" s="4" t="n">
        <v>120</v>
      </c>
      <c r="S17" s="4" t="n">
        <v>145</v>
      </c>
      <c r="T17" s="4" t="s">
        <v>2</v>
      </c>
      <c r="U17" s="4" t="s">
        <v>2</v>
      </c>
      <c r="V17" s="4" t="n">
        <v>120</v>
      </c>
      <c r="W17" s="5" t="n">
        <v>128.48</v>
      </c>
      <c r="X17" s="6" t="n">
        <v>128.48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50</v>
      </c>
      <c r="F18" s="4" t="s">
        <v>2</v>
      </c>
      <c r="G18" s="4" t="n">
        <v>120</v>
      </c>
      <c r="H18" s="4" t="s">
        <v>9</v>
      </c>
      <c r="I18" s="4" t="n">
        <v>140</v>
      </c>
      <c r="J18" s="4" t="n">
        <v>125</v>
      </c>
      <c r="K18" s="4" t="n">
        <v>13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50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4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s">
        <v>9</v>
      </c>
      <c r="Q19" s="4" t="n">
        <v>55.8</v>
      </c>
      <c r="R19" s="4" t="n">
        <v>53.7</v>
      </c>
      <c r="S19" s="4" t="n">
        <v>54</v>
      </c>
      <c r="T19" s="4" t="n">
        <v>53</v>
      </c>
      <c r="U19" s="4" t="n">
        <v>53</v>
      </c>
      <c r="V19" s="4" t="n">
        <v>55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7.5</v>
      </c>
      <c r="H20" s="4" t="n">
        <v>59</v>
      </c>
      <c r="I20" s="4" t="n">
        <v>54.8</v>
      </c>
      <c r="J20" s="4" t="n">
        <v>55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s">
        <v>9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8</v>
      </c>
      <c r="W20" s="5" t="n">
        <v>54</v>
      </c>
      <c r="X20" s="6" t="n">
        <v>53.99</v>
      </c>
      <c r="Y20" s="7" t="n">
        <v>0.02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60</v>
      </c>
      <c r="I21" s="4" t="n">
        <v>55.2</v>
      </c>
      <c r="J21" s="4" t="n">
        <v>59</v>
      </c>
      <c r="K21" s="4" t="n">
        <v>53.4</v>
      </c>
      <c r="L21" s="4" t="n">
        <v>53</v>
      </c>
      <c r="M21" s="4" t="n">
        <v>59</v>
      </c>
      <c r="N21" s="4" t="n">
        <v>53</v>
      </c>
      <c r="O21" s="4" t="n">
        <v>53</v>
      </c>
      <c r="P21" s="4" t="s">
        <v>9</v>
      </c>
      <c r="Q21" s="4" t="n">
        <v>60</v>
      </c>
      <c r="R21" s="4" t="n">
        <v>53.7</v>
      </c>
      <c r="S21" s="4" t="n">
        <v>54.4</v>
      </c>
      <c r="T21" s="4" t="n">
        <v>53</v>
      </c>
      <c r="U21" s="4" t="n">
        <v>53</v>
      </c>
      <c r="V21" s="4" t="n">
        <v>59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3</v>
      </c>
      <c r="H22" s="4" t="n">
        <v>116</v>
      </c>
      <c r="I22" s="4" t="n">
        <v>117.7</v>
      </c>
      <c r="J22" s="4" t="n">
        <v>120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s">
        <v>9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3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4.5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0</v>
      </c>
      <c r="N23" s="4" t="n">
        <v>116</v>
      </c>
      <c r="O23" s="4" t="n">
        <v>116</v>
      </c>
      <c r="P23" s="4" t="s">
        <v>9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4</v>
      </c>
      <c r="W23" s="5" t="n">
        <v>117.6</v>
      </c>
      <c r="X23" s="6" t="n">
        <v>117.58</v>
      </c>
      <c r="Y23" s="7" t="n">
        <v>0.02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6</v>
      </c>
      <c r="H24" s="4" t="n">
        <v>120</v>
      </c>
      <c r="I24" s="4" t="n">
        <v>119.8</v>
      </c>
      <c r="J24" s="4" t="n">
        <v>124</v>
      </c>
      <c r="K24" s="4" t="n">
        <v>116.3</v>
      </c>
      <c r="L24" s="4" t="n">
        <v>116</v>
      </c>
      <c r="M24" s="4" t="n">
        <v>121</v>
      </c>
      <c r="N24" s="4" t="n">
        <v>116</v>
      </c>
      <c r="O24" s="4" t="n">
        <v>116</v>
      </c>
      <c r="P24" s="4" t="s">
        <v>9</v>
      </c>
      <c r="Q24" s="4" t="n">
        <v>120</v>
      </c>
      <c r="R24" s="4" t="n">
        <v>117.3</v>
      </c>
      <c r="S24" s="4" t="n">
        <v>123</v>
      </c>
      <c r="T24" s="4" t="n">
        <v>116</v>
      </c>
      <c r="U24" s="4" t="n">
        <v>116</v>
      </c>
      <c r="V24" s="4" t="n">
        <v>124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3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78</v>
      </c>
      <c r="X26" s="6" t="n">
        <v>79.8</v>
      </c>
      <c r="Y26" s="7" t="n">
        <v>-0.03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4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300</v>
      </c>
      <c r="E28" s="4" t="n">
        <v>290</v>
      </c>
      <c r="F28" s="4" t="n">
        <v>304.5</v>
      </c>
      <c r="G28" s="4" t="n">
        <v>298</v>
      </c>
      <c r="H28" s="4" t="n">
        <v>315</v>
      </c>
      <c r="I28" s="4" t="n">
        <v>280</v>
      </c>
      <c r="J28" s="4" t="n">
        <v>280</v>
      </c>
      <c r="K28" s="4" t="n">
        <v>307</v>
      </c>
      <c r="L28" s="4" t="n">
        <v>305</v>
      </c>
      <c r="M28" s="4" t="n">
        <v>290</v>
      </c>
      <c r="N28" s="4" t="n">
        <v>295</v>
      </c>
      <c r="O28" s="4" t="n">
        <v>290</v>
      </c>
      <c r="P28" s="4" t="n">
        <v>295</v>
      </c>
      <c r="Q28" s="4" t="n">
        <v>295</v>
      </c>
      <c r="R28" s="4" t="n">
        <v>295</v>
      </c>
      <c r="S28" s="4" t="n">
        <v>290</v>
      </c>
      <c r="T28" s="4" t="n">
        <v>315</v>
      </c>
      <c r="U28" s="4" t="n">
        <v>29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20</v>
      </c>
      <c r="E29" s="4" t="n">
        <v>290</v>
      </c>
      <c r="F29" s="4" t="n">
        <v>308</v>
      </c>
      <c r="G29" s="4" t="n">
        <v>299</v>
      </c>
      <c r="H29" s="4" t="n">
        <v>315</v>
      </c>
      <c r="I29" s="4" t="n">
        <v>290</v>
      </c>
      <c r="J29" s="4" t="n">
        <v>290</v>
      </c>
      <c r="K29" s="4" t="n">
        <v>307</v>
      </c>
      <c r="L29" s="4" t="n">
        <v>305</v>
      </c>
      <c r="M29" s="4" t="n">
        <v>290</v>
      </c>
      <c r="N29" s="4" t="n">
        <v>295</v>
      </c>
      <c r="O29" s="4" t="n">
        <v>290</v>
      </c>
      <c r="P29" s="4" t="n">
        <v>295</v>
      </c>
      <c r="Q29" s="4" t="n">
        <v>320</v>
      </c>
      <c r="R29" s="4" t="n">
        <v>295</v>
      </c>
      <c r="S29" s="4" t="n">
        <v>295</v>
      </c>
      <c r="T29" s="4" t="n">
        <v>315</v>
      </c>
      <c r="U29" s="4" t="n">
        <v>315</v>
      </c>
      <c r="V29" s="4" t="n">
        <v>310</v>
      </c>
      <c r="W29" s="5" t="n">
        <v>303.59</v>
      </c>
      <c r="X29" s="6" t="n">
        <v>303.37</v>
      </c>
      <c r="Y29" s="7" t="n">
        <v>0.07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0</v>
      </c>
      <c r="D30" s="4" t="n">
        <v>320</v>
      </c>
      <c r="E30" s="4" t="n">
        <v>290</v>
      </c>
      <c r="F30" s="4" t="n">
        <v>310</v>
      </c>
      <c r="G30" s="4" t="n">
        <v>300</v>
      </c>
      <c r="H30" s="4" t="n">
        <v>320</v>
      </c>
      <c r="I30" s="4" t="n">
        <v>300</v>
      </c>
      <c r="J30" s="4" t="n">
        <v>300</v>
      </c>
      <c r="K30" s="4" t="n">
        <v>315</v>
      </c>
      <c r="L30" s="4" t="n">
        <v>305</v>
      </c>
      <c r="M30" s="4" t="n">
        <v>295</v>
      </c>
      <c r="N30" s="4" t="n">
        <v>300</v>
      </c>
      <c r="O30" s="4" t="n">
        <v>290</v>
      </c>
      <c r="P30" s="4" t="n">
        <v>295</v>
      </c>
      <c r="Q30" s="4" t="n">
        <v>330</v>
      </c>
      <c r="R30" s="4" t="n">
        <v>295</v>
      </c>
      <c r="S30" s="4" t="n">
        <v>295</v>
      </c>
      <c r="T30" s="4" t="n">
        <v>315</v>
      </c>
      <c r="U30" s="4" t="n">
        <v>315</v>
      </c>
      <c r="V30" s="4" t="n">
        <v>31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8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.5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8</v>
      </c>
      <c r="X35" s="6" t="n">
        <v>18.58</v>
      </c>
      <c r="Y35" s="7" t="n">
        <v>-1.08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0.5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9</v>
      </c>
      <c r="D37" s="4" t="n">
        <v>8.25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1</v>
      </c>
      <c r="J37" s="4" t="n">
        <v>8.25</v>
      </c>
      <c r="K37" s="4" t="n">
        <v>8.1</v>
      </c>
      <c r="L37" s="4" t="n">
        <v>8.53</v>
      </c>
      <c r="M37" s="4" t="n">
        <v>7.3</v>
      </c>
      <c r="N37" s="4" t="s">
        <v>9</v>
      </c>
      <c r="O37" s="4" t="n">
        <v>8.3</v>
      </c>
      <c r="P37" s="4" t="s">
        <v>2</v>
      </c>
      <c r="Q37" s="4" t="n">
        <v>7.8</v>
      </c>
      <c r="R37" s="4" t="n">
        <v>8</v>
      </c>
      <c r="S37" s="4" t="n">
        <v>8</v>
      </c>
      <c r="T37" s="4" t="s">
        <v>2</v>
      </c>
      <c r="U37" s="4" t="n">
        <v>8.2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9</v>
      </c>
      <c r="D38" s="4" t="n">
        <v>8.25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2</v>
      </c>
      <c r="J38" s="4" t="n">
        <v>8.25</v>
      </c>
      <c r="K38" s="4" t="n">
        <v>8.15</v>
      </c>
      <c r="L38" s="4" t="n">
        <v>8.53</v>
      </c>
      <c r="M38" s="4" t="n">
        <v>7.9</v>
      </c>
      <c r="N38" s="4" t="s">
        <v>9</v>
      </c>
      <c r="O38" s="4" t="n">
        <v>8.3</v>
      </c>
      <c r="P38" s="4" t="s">
        <v>2</v>
      </c>
      <c r="Q38" s="4" t="n">
        <v>7.8</v>
      </c>
      <c r="R38" s="4" t="n">
        <v>8</v>
      </c>
      <c r="S38" s="4" t="n">
        <v>8</v>
      </c>
      <c r="T38" s="4" t="s">
        <v>2</v>
      </c>
      <c r="U38" s="4" t="n">
        <v>8.2</v>
      </c>
      <c r="V38" s="4" t="n">
        <v>8.4</v>
      </c>
      <c r="W38" s="5" t="n">
        <v>8.29</v>
      </c>
      <c r="X38" s="6" t="n">
        <v>8.31</v>
      </c>
      <c r="Y38" s="7" t="n">
        <v>-0.24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25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25</v>
      </c>
      <c r="J39" s="4" t="n">
        <v>8.25</v>
      </c>
      <c r="K39" s="4" t="n">
        <v>8.3</v>
      </c>
      <c r="L39" s="4" t="n">
        <v>8.53</v>
      </c>
      <c r="M39" s="4" t="n">
        <v>8</v>
      </c>
      <c r="N39" s="4" t="s">
        <v>9</v>
      </c>
      <c r="O39" s="4" t="n">
        <v>8.3</v>
      </c>
      <c r="P39" s="4" t="s">
        <v>2</v>
      </c>
      <c r="Q39" s="4" t="n">
        <v>7.8</v>
      </c>
      <c r="R39" s="4" t="n">
        <v>8</v>
      </c>
      <c r="S39" s="4" t="n">
        <v>8</v>
      </c>
      <c r="T39" s="4" t="s">
        <v>2</v>
      </c>
      <c r="U39" s="4" t="n">
        <v>8.2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70</v>
      </c>
      <c r="E40" s="4" t="n">
        <v>260</v>
      </c>
      <c r="F40" s="4" t="n">
        <v>275</v>
      </c>
      <c r="G40" s="4" t="n">
        <v>266</v>
      </c>
      <c r="H40" s="4" t="n">
        <v>285</v>
      </c>
      <c r="I40" s="4" t="n">
        <v>250</v>
      </c>
      <c r="J40" s="4" t="n">
        <v>250</v>
      </c>
      <c r="K40" s="4" t="n">
        <v>270</v>
      </c>
      <c r="L40" s="4" t="n">
        <v>295</v>
      </c>
      <c r="M40" s="4" t="n">
        <v>260</v>
      </c>
      <c r="N40" s="4" t="n">
        <v>265</v>
      </c>
      <c r="O40" s="4" t="n">
        <v>265</v>
      </c>
      <c r="P40" s="4" t="n">
        <v>265</v>
      </c>
      <c r="Q40" s="4" t="n">
        <v>265</v>
      </c>
      <c r="R40" s="4" t="n">
        <v>265</v>
      </c>
      <c r="S40" s="4" t="n">
        <v>265</v>
      </c>
      <c r="T40" s="4" t="n">
        <v>275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65</v>
      </c>
      <c r="D41" s="4" t="n">
        <v>305</v>
      </c>
      <c r="E41" s="4" t="n">
        <v>260</v>
      </c>
      <c r="F41" s="4" t="n">
        <v>278</v>
      </c>
      <c r="G41" s="4" t="n">
        <v>267</v>
      </c>
      <c r="H41" s="4" t="n">
        <v>285</v>
      </c>
      <c r="I41" s="4" t="n">
        <v>260</v>
      </c>
      <c r="J41" s="4" t="n">
        <v>260</v>
      </c>
      <c r="K41" s="4" t="n">
        <v>270</v>
      </c>
      <c r="L41" s="4" t="n">
        <v>295</v>
      </c>
      <c r="M41" s="4" t="n">
        <v>260</v>
      </c>
      <c r="N41" s="4" t="n">
        <v>265</v>
      </c>
      <c r="O41" s="4" t="n">
        <v>265</v>
      </c>
      <c r="P41" s="4" t="n">
        <v>265</v>
      </c>
      <c r="Q41" s="4" t="n">
        <v>270</v>
      </c>
      <c r="R41" s="4" t="n">
        <v>265</v>
      </c>
      <c r="S41" s="4" t="n">
        <v>270</v>
      </c>
      <c r="T41" s="4" t="n">
        <v>275</v>
      </c>
      <c r="U41" s="4" t="n">
        <v>270</v>
      </c>
      <c r="V41" s="4" t="n">
        <v>270</v>
      </c>
      <c r="W41" s="5" t="n">
        <v>271.68</v>
      </c>
      <c r="X41" s="6" t="n">
        <v>271.96</v>
      </c>
      <c r="Y41" s="7" t="n">
        <v>-0.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0</v>
      </c>
      <c r="D42" s="4" t="n">
        <v>305</v>
      </c>
      <c r="E42" s="4" t="n">
        <v>260</v>
      </c>
      <c r="F42" s="4" t="n">
        <v>280</v>
      </c>
      <c r="G42" s="4" t="n">
        <v>267</v>
      </c>
      <c r="H42" s="4" t="n">
        <v>290</v>
      </c>
      <c r="I42" s="4" t="n">
        <v>270</v>
      </c>
      <c r="J42" s="4" t="n">
        <v>270</v>
      </c>
      <c r="K42" s="4" t="n">
        <v>280</v>
      </c>
      <c r="L42" s="4" t="n">
        <v>295</v>
      </c>
      <c r="M42" s="4" t="n">
        <v>270</v>
      </c>
      <c r="N42" s="4" t="n">
        <v>270</v>
      </c>
      <c r="O42" s="4" t="n">
        <v>265</v>
      </c>
      <c r="P42" s="4" t="n">
        <v>265</v>
      </c>
      <c r="Q42" s="4" t="n">
        <v>270</v>
      </c>
      <c r="R42" s="4" t="n">
        <v>265</v>
      </c>
      <c r="S42" s="4" t="n">
        <v>285</v>
      </c>
      <c r="T42" s="4" t="n">
        <v>275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11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60</v>
      </c>
      <c r="L43" s="4" t="n">
        <v>2460</v>
      </c>
      <c r="M43" s="4" t="s">
        <v>2</v>
      </c>
      <c r="N43" s="4" t="n">
        <v>2235</v>
      </c>
      <c r="O43" s="4" t="n">
        <v>2242</v>
      </c>
      <c r="P43" s="4" t="s">
        <v>9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2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259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465</v>
      </c>
      <c r="M44" s="4" t="s">
        <v>2</v>
      </c>
      <c r="N44" s="4" t="n">
        <v>2235</v>
      </c>
      <c r="O44" s="4" t="n">
        <v>2242</v>
      </c>
      <c r="P44" s="4" t="s">
        <v>9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270</v>
      </c>
      <c r="V44" s="4" t="s">
        <v>2</v>
      </c>
      <c r="W44" s="5" t="n">
        <v>2385.88</v>
      </c>
      <c r="X44" s="6" t="n">
        <v>2385.56</v>
      </c>
      <c r="Y44" s="7" t="n">
        <v>0.01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259</v>
      </c>
      <c r="D45" s="4" t="s">
        <v>2</v>
      </c>
      <c r="E45" s="4" t="s">
        <v>2</v>
      </c>
      <c r="F45" s="4" t="n">
        <v>22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23</v>
      </c>
      <c r="L45" s="4" t="n">
        <v>2470</v>
      </c>
      <c r="M45" s="4" t="s">
        <v>2</v>
      </c>
      <c r="N45" s="4" t="n">
        <v>2250</v>
      </c>
      <c r="O45" s="4" t="n">
        <v>2250</v>
      </c>
      <c r="P45" s="4" t="s">
        <v>9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2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9</v>
      </c>
      <c r="M46" s="4" t="s">
        <v>2</v>
      </c>
      <c r="N46" s="4" t="s">
        <v>2</v>
      </c>
      <c r="O46" s="4" t="s">
        <v>2</v>
      </c>
      <c r="P46" s="4" t="n">
        <v>568.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33.6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9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9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7.06</v>
      </c>
      <c r="E9" s="57" t="str">
        <f aca="false">'base net'!E10</f>
        <v>\\\ </v>
      </c>
      <c r="F9" s="57" t="n">
        <f aca="false">'base net'!F10</f>
        <v>36.5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81</v>
      </c>
      <c r="L9" s="57" t="n">
        <f aca="false">'base net'!L10</f>
        <v>34</v>
      </c>
      <c r="M9" s="57" t="str">
        <f aca="false">'base net'!M10</f>
        <v>\\\ </v>
      </c>
      <c r="N9" s="57" t="n">
        <f aca="false">'base net'!N10</f>
        <v>37</v>
      </c>
      <c r="O9" s="57" t="n">
        <f aca="false">'base net'!O10</f>
        <v>36.62</v>
      </c>
      <c r="P9" s="57" t="str">
        <f aca="false">'base net'!P10</f>
        <v>SINF 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89</v>
      </c>
      <c r="U9" s="57" t="n">
        <f aca="false">'base net'!U10</f>
        <v>3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7</v>
      </c>
      <c r="D10" s="57" t="n">
        <f aca="false">'base net'!D11</f>
        <v>37.06</v>
      </c>
      <c r="E10" s="57" t="str">
        <f aca="false">'base net'!E11</f>
        <v>\\\ </v>
      </c>
      <c r="F10" s="57" t="n">
        <f aca="false">'base net'!F11</f>
        <v>37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7</v>
      </c>
      <c r="M10" s="57" t="str">
        <f aca="false">'base net'!M11</f>
        <v>\\\ </v>
      </c>
      <c r="N10" s="57" t="n">
        <f aca="false">'base net'!N11</f>
        <v>37</v>
      </c>
      <c r="O10" s="57" t="n">
        <f aca="false">'base net'!O11</f>
        <v>36.62</v>
      </c>
      <c r="P10" s="57" t="str">
        <f aca="false">'base net'!P11</f>
        <v>SINF 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89</v>
      </c>
      <c r="U10" s="57" t="n">
        <f aca="false">'base net'!U11</f>
        <v>37.17</v>
      </c>
      <c r="V10" s="57" t="str">
        <f aca="false">'base net'!V11</f>
        <v>\\\ </v>
      </c>
      <c r="W10" s="57" t="n">
        <f aca="false">'base net'!W11</f>
        <v>37.01</v>
      </c>
      <c r="X10" s="57" t="n">
        <f aca="false">'base net'!X11</f>
        <v>37.01</v>
      </c>
      <c r="Y10" s="57" t="n">
        <f aca="false">'base net'!Y11</f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7</v>
      </c>
      <c r="D11" s="59" t="n">
        <f aca="false">'base net'!D12</f>
        <v>37.06</v>
      </c>
      <c r="E11" s="59" t="str">
        <f aca="false">'base net'!E12</f>
        <v>\\\ </v>
      </c>
      <c r="F11" s="59" t="n">
        <f aca="false">'base net'!F12</f>
        <v>37.08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06</v>
      </c>
      <c r="L11" s="59" t="n">
        <f aca="false">'base net'!L12</f>
        <v>40</v>
      </c>
      <c r="M11" s="59" t="str">
        <f aca="false">'base net'!M12</f>
        <v>\\\ </v>
      </c>
      <c r="N11" s="59" t="n">
        <f aca="false">'base net'!N12</f>
        <v>37.25</v>
      </c>
      <c r="O11" s="59" t="n">
        <f aca="false">'base net'!O12</f>
        <v>37.09</v>
      </c>
      <c r="P11" s="59" t="str">
        <f aca="false">'base net'!P12</f>
        <v>SINF 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89</v>
      </c>
      <c r="U11" s="59" t="n">
        <f aca="false">'base net'!U12</f>
        <v>37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11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60</v>
      </c>
      <c r="L12" s="57" t="n">
        <f aca="false">'base net'!L43</f>
        <v>2460</v>
      </c>
      <c r="M12" s="57" t="str">
        <f aca="false">'base net'!M43</f>
        <v>\\\ </v>
      </c>
      <c r="N12" s="57" t="n">
        <f aca="false">'base net'!N43</f>
        <v>2235</v>
      </c>
      <c r="O12" s="57" t="n">
        <f aca="false">'base net'!O43</f>
        <v>2242</v>
      </c>
      <c r="P12" s="57" t="str">
        <f aca="false">'base net'!P43</f>
        <v>SINF 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2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259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465</v>
      </c>
      <c r="M13" s="57" t="str">
        <f aca="false">'base net'!M44</f>
        <v>\\\ </v>
      </c>
      <c r="N13" s="57" t="n">
        <f aca="false">'base net'!N44</f>
        <v>2235</v>
      </c>
      <c r="O13" s="57" t="n">
        <f aca="false">'base net'!O44</f>
        <v>2242</v>
      </c>
      <c r="P13" s="57" t="str">
        <f aca="false">'base net'!P44</f>
        <v>SINF 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270</v>
      </c>
      <c r="V13" s="57" t="str">
        <f aca="false">'base net'!V44</f>
        <v>\\\ </v>
      </c>
      <c r="W13" s="57" t="n">
        <f aca="false">'base net'!W44</f>
        <v>2385.88</v>
      </c>
      <c r="X13" s="57" t="n">
        <f aca="false">'base net'!X44</f>
        <v>2385.56</v>
      </c>
      <c r="Y13" s="57" t="n">
        <f aca="false">'base net'!Y44</f>
        <v>0.0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259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2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23</v>
      </c>
      <c r="L14" s="59" t="n">
        <f aca="false">'base net'!L45</f>
        <v>2470</v>
      </c>
      <c r="M14" s="59" t="str">
        <f aca="false">'base net'!M45</f>
        <v>\\\ </v>
      </c>
      <c r="N14" s="59" t="n">
        <f aca="false">'base net'!N45</f>
        <v>2250</v>
      </c>
      <c r="O14" s="59" t="n">
        <f aca="false">'base net'!O45</f>
        <v>2250</v>
      </c>
      <c r="P14" s="59" t="str">
        <f aca="false">'base net'!P45</f>
        <v>SINF 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2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8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.5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8</v>
      </c>
      <c r="X16" s="57" t="n">
        <f aca="false">'base net'!X35</f>
        <v>18.58</v>
      </c>
      <c r="Y16" s="57" t="n">
        <f aca="false">'base net'!Y35</f>
        <v>-1.08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0.5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20</v>
      </c>
      <c r="L18" s="57" t="n">
        <f aca="false">'base net'!L13</f>
        <v>24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70</v>
      </c>
      <c r="R18" s="57" t="n">
        <f aca="false">'base net'!R13</f>
        <v>180</v>
      </c>
      <c r="S18" s="57" t="n">
        <f aca="false">'base net'!S13</f>
        <v>20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20</v>
      </c>
      <c r="E19" s="57" t="n">
        <f aca="false">'base net'!E14</f>
        <v>225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20</v>
      </c>
      <c r="L19" s="57" t="n">
        <f aca="false">'base net'!L14</f>
        <v>26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80</v>
      </c>
      <c r="R19" s="57" t="n">
        <f aca="false">'base net'!R14</f>
        <v>240</v>
      </c>
      <c r="S19" s="57" t="n">
        <f aca="false">'base net'!S14</f>
        <v>245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3.06</v>
      </c>
      <c r="X19" s="57" t="n">
        <f aca="false">'base net'!X14</f>
        <v>223.06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25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2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30</v>
      </c>
      <c r="R20" s="59" t="n">
        <f aca="false">'base net'!R15</f>
        <v>240</v>
      </c>
      <c r="S20" s="59" t="n">
        <f aca="false">'base net'!S15</f>
        <v>265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20</v>
      </c>
      <c r="K21" s="57" t="n">
        <f aca="false">'base net'!K16</f>
        <v>13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30</v>
      </c>
      <c r="R21" s="57" t="n">
        <f aca="false">'base net'!R16</f>
        <v>120</v>
      </c>
      <c r="S21" s="57" t="n">
        <f aca="false">'base net'!S16</f>
        <v>135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45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20</v>
      </c>
      <c r="K22" s="57" t="n">
        <f aca="false">'base net'!K17</f>
        <v>13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0</v>
      </c>
      <c r="R22" s="57" t="n">
        <f aca="false">'base net'!R17</f>
        <v>120</v>
      </c>
      <c r="S22" s="57" t="n">
        <f aca="false">'base net'!S17</f>
        <v>145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0</v>
      </c>
      <c r="W22" s="57" t="n">
        <f aca="false">'base net'!W17</f>
        <v>128.48</v>
      </c>
      <c r="X22" s="57" t="n">
        <f aca="false">'base net'!X17</f>
        <v>128.48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5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25</v>
      </c>
      <c r="K23" s="59" t="n">
        <f aca="false">'base net'!K18</f>
        <v>13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50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8.4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33.6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4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str">
        <f aca="false">'base net'!P19</f>
        <v>SINF 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5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7.5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5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str">
        <f aca="false">'base net'!P20</f>
        <v>SINF 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8</v>
      </c>
      <c r="W28" s="57" t="n">
        <f aca="false">'base net'!W20</f>
        <v>54</v>
      </c>
      <c r="X28" s="57" t="n">
        <f aca="false">'base net'!X20</f>
        <v>53.99</v>
      </c>
      <c r="Y28" s="57" t="n">
        <f aca="false">'base net'!Y20</f>
        <v>0.02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60</v>
      </c>
      <c r="I29" s="59" t="n">
        <f aca="false">'base net'!I21</f>
        <v>55.2</v>
      </c>
      <c r="J29" s="59" t="n">
        <f aca="false">'base net'!J21</f>
        <v>59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str">
        <f aca="false">'base net'!P21</f>
        <v>SINF </v>
      </c>
      <c r="Q29" s="59" t="n">
        <f aca="false">'base net'!Q21</f>
        <v>60</v>
      </c>
      <c r="R29" s="59" t="n">
        <f aca="false">'base net'!R21</f>
        <v>53.7</v>
      </c>
      <c r="S29" s="59" t="n">
        <f aca="false">'base net'!S21</f>
        <v>54.4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59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3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0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str">
        <f aca="false">'base net'!P22</f>
        <v>SINF 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4.5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0</v>
      </c>
      <c r="N31" s="57" t="n">
        <f aca="false">'base net'!N23</f>
        <v>116</v>
      </c>
      <c r="O31" s="57" t="n">
        <f aca="false">'base net'!O23</f>
        <v>116</v>
      </c>
      <c r="P31" s="57" t="str">
        <f aca="false">'base net'!P23</f>
        <v>SINF 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4</v>
      </c>
      <c r="W31" s="57" t="n">
        <f aca="false">'base net'!W23</f>
        <v>117.6</v>
      </c>
      <c r="X31" s="57" t="n">
        <f aca="false">'base net'!X23</f>
        <v>117.58</v>
      </c>
      <c r="Y31" s="57" t="n">
        <f aca="false">'base net'!Y23</f>
        <v>0.0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6</v>
      </c>
      <c r="H32" s="59" t="n">
        <f aca="false">'base net'!H24</f>
        <v>120</v>
      </c>
      <c r="I32" s="59" t="n">
        <f aca="false">'base net'!I24</f>
        <v>119.8</v>
      </c>
      <c r="J32" s="59" t="n">
        <f aca="false">'base net'!J24</f>
        <v>124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1</v>
      </c>
      <c r="N32" s="59" t="n">
        <f aca="false">'base net'!N24</f>
        <v>116</v>
      </c>
      <c r="O32" s="59" t="n">
        <f aca="false">'base net'!O24</f>
        <v>116</v>
      </c>
      <c r="P32" s="59" t="str">
        <f aca="false">'base net'!P24</f>
        <v>SINF 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3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4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3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78</v>
      </c>
      <c r="X34" s="57" t="n">
        <f aca="false">'base net'!X26</f>
        <v>79.8</v>
      </c>
      <c r="Y34" s="57" t="n">
        <f aca="false">'base net'!Y26</f>
        <v>-0.03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4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300</v>
      </c>
      <c r="E36" s="57" t="n">
        <f aca="false">'base net'!E28</f>
        <v>290</v>
      </c>
      <c r="F36" s="57" t="n">
        <f aca="false">'base net'!F28</f>
        <v>304.5</v>
      </c>
      <c r="G36" s="57" t="n">
        <f aca="false">'base net'!G28</f>
        <v>298</v>
      </c>
      <c r="H36" s="57" t="n">
        <f aca="false">'base net'!H28</f>
        <v>315</v>
      </c>
      <c r="I36" s="57" t="n">
        <f aca="false">'base net'!I28</f>
        <v>280</v>
      </c>
      <c r="J36" s="57" t="n">
        <f aca="false">'base net'!J28</f>
        <v>280</v>
      </c>
      <c r="K36" s="57" t="n">
        <f aca="false">'base net'!K28</f>
        <v>307</v>
      </c>
      <c r="L36" s="57" t="n">
        <f aca="false">'base net'!L28</f>
        <v>305</v>
      </c>
      <c r="M36" s="57" t="n">
        <f aca="false">'base net'!M28</f>
        <v>290</v>
      </c>
      <c r="N36" s="57" t="n">
        <f aca="false">'base net'!N28</f>
        <v>295</v>
      </c>
      <c r="O36" s="57" t="n">
        <f aca="false">'base net'!O28</f>
        <v>290</v>
      </c>
      <c r="P36" s="57" t="n">
        <f aca="false">'base net'!P28</f>
        <v>295</v>
      </c>
      <c r="Q36" s="57" t="n">
        <f aca="false">'base net'!Q28</f>
        <v>295</v>
      </c>
      <c r="R36" s="57" t="n">
        <f aca="false">'base net'!R28</f>
        <v>295</v>
      </c>
      <c r="S36" s="57" t="n">
        <f aca="false">'base net'!S28</f>
        <v>290</v>
      </c>
      <c r="T36" s="57" t="n">
        <f aca="false">'base net'!T28</f>
        <v>315</v>
      </c>
      <c r="U36" s="57" t="n">
        <f aca="false">'base net'!U28</f>
        <v>29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20</v>
      </c>
      <c r="E37" s="57" t="n">
        <f aca="false">'base net'!E29</f>
        <v>290</v>
      </c>
      <c r="F37" s="57" t="n">
        <f aca="false">'base net'!F29</f>
        <v>308</v>
      </c>
      <c r="G37" s="57" t="n">
        <f aca="false">'base net'!G29</f>
        <v>299</v>
      </c>
      <c r="H37" s="57" t="n">
        <f aca="false">'base net'!H29</f>
        <v>315</v>
      </c>
      <c r="I37" s="57" t="n">
        <f aca="false">'base net'!I29</f>
        <v>290</v>
      </c>
      <c r="J37" s="57" t="n">
        <f aca="false">'base net'!J29</f>
        <v>290</v>
      </c>
      <c r="K37" s="57" t="n">
        <f aca="false">'base net'!K29</f>
        <v>307</v>
      </c>
      <c r="L37" s="57" t="n">
        <f aca="false">'base net'!L29</f>
        <v>305</v>
      </c>
      <c r="M37" s="57" t="n">
        <f aca="false">'base net'!M29</f>
        <v>290</v>
      </c>
      <c r="N37" s="57" t="n">
        <f aca="false">'base net'!N29</f>
        <v>295</v>
      </c>
      <c r="O37" s="57" t="n">
        <f aca="false">'base net'!O29</f>
        <v>290</v>
      </c>
      <c r="P37" s="57" t="n">
        <f aca="false">'base net'!P29</f>
        <v>295</v>
      </c>
      <c r="Q37" s="57" t="n">
        <f aca="false">'base net'!Q29</f>
        <v>320</v>
      </c>
      <c r="R37" s="57" t="n">
        <f aca="false">'base net'!R29</f>
        <v>295</v>
      </c>
      <c r="S37" s="57" t="n">
        <f aca="false">'base net'!S29</f>
        <v>29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03.59</v>
      </c>
      <c r="X37" s="57" t="n">
        <f aca="false">'base net'!X29</f>
        <v>303.37</v>
      </c>
      <c r="Y37" s="57" t="n">
        <f aca="false">'base net'!Y29</f>
        <v>0.07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0</v>
      </c>
      <c r="D38" s="59" t="n">
        <f aca="false">'base net'!D30</f>
        <v>320</v>
      </c>
      <c r="E38" s="59" t="n">
        <f aca="false">'base net'!E30</f>
        <v>290</v>
      </c>
      <c r="F38" s="59" t="n">
        <f aca="false">'base net'!F30</f>
        <v>310</v>
      </c>
      <c r="G38" s="59" t="n">
        <f aca="false">'base net'!G30</f>
        <v>300</v>
      </c>
      <c r="H38" s="59" t="n">
        <f aca="false">'base net'!H30</f>
        <v>320</v>
      </c>
      <c r="I38" s="59" t="n">
        <f aca="false">'base net'!I30</f>
        <v>300</v>
      </c>
      <c r="J38" s="59" t="n">
        <f aca="false">'base net'!J30</f>
        <v>300</v>
      </c>
      <c r="K38" s="59" t="n">
        <f aca="false">'base net'!K30</f>
        <v>315</v>
      </c>
      <c r="L38" s="59" t="n">
        <f aca="false">'base net'!L30</f>
        <v>305</v>
      </c>
      <c r="M38" s="59" t="n">
        <f aca="false">'base net'!M30</f>
        <v>295</v>
      </c>
      <c r="N38" s="59" t="n">
        <f aca="false">'base net'!N30</f>
        <v>300</v>
      </c>
      <c r="O38" s="59" t="n">
        <f aca="false">'base net'!O30</f>
        <v>290</v>
      </c>
      <c r="P38" s="59" t="n">
        <f aca="false">'base net'!P30</f>
        <v>295</v>
      </c>
      <c r="Q38" s="59" t="n">
        <f aca="false">'base net'!Q30</f>
        <v>330</v>
      </c>
      <c r="R38" s="59" t="n">
        <f aca="false">'base net'!R30</f>
        <v>295</v>
      </c>
      <c r="S38" s="59" t="n">
        <f aca="false">'base net'!S30</f>
        <v>29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9</v>
      </c>
      <c r="D39" s="57" t="n">
        <f aca="false">'base net'!D37</f>
        <v>8.25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1</v>
      </c>
      <c r="J39" s="57" t="n">
        <f aca="false">'base net'!J37</f>
        <v>8.25</v>
      </c>
      <c r="K39" s="57" t="n">
        <f aca="false">'base net'!K37</f>
        <v>8.1</v>
      </c>
      <c r="L39" s="57" t="n">
        <f aca="false">'base net'!L37</f>
        <v>8.53</v>
      </c>
      <c r="M39" s="57" t="n">
        <f aca="false">'base net'!M37</f>
        <v>7.3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8</v>
      </c>
      <c r="S39" s="57" t="n">
        <f aca="false">'base net'!S37</f>
        <v>8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7.9</v>
      </c>
      <c r="D40" s="57" t="n">
        <f aca="false">'base net'!D38</f>
        <v>8.25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2</v>
      </c>
      <c r="J40" s="57" t="n">
        <f aca="false">'base net'!J38</f>
        <v>8.25</v>
      </c>
      <c r="K40" s="57" t="n">
        <f aca="false">'base net'!K38</f>
        <v>8.15</v>
      </c>
      <c r="L40" s="57" t="n">
        <f aca="false">'base net'!L38</f>
        <v>8.53</v>
      </c>
      <c r="M40" s="57" t="n">
        <f aca="false">'base net'!M38</f>
        <v>7.9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8</v>
      </c>
      <c r="S40" s="57" t="n">
        <f aca="false">'base net'!S38</f>
        <v>8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29</v>
      </c>
      <c r="X40" s="57" t="n">
        <f aca="false">'base net'!X38</f>
        <v>8.31</v>
      </c>
      <c r="Y40" s="57" t="n">
        <f aca="false">'base net'!Y38</f>
        <v>-0.24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25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25</v>
      </c>
      <c r="J41" s="59" t="n">
        <f aca="false">'base net'!J39</f>
        <v>8.25</v>
      </c>
      <c r="K41" s="59" t="n">
        <f aca="false">'base net'!K39</f>
        <v>8.3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8</v>
      </c>
      <c r="S41" s="59" t="n">
        <f aca="false">'base net'!S39</f>
        <v>8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70</v>
      </c>
      <c r="E42" s="57" t="n">
        <f aca="false">'base net'!E40</f>
        <v>260</v>
      </c>
      <c r="F42" s="57" t="n">
        <f aca="false">'base net'!F40</f>
        <v>275</v>
      </c>
      <c r="G42" s="57" t="n">
        <f aca="false">'base net'!G40</f>
        <v>266</v>
      </c>
      <c r="H42" s="57" t="n">
        <f aca="false">'base net'!H40</f>
        <v>285</v>
      </c>
      <c r="I42" s="57" t="n">
        <f aca="false">'base net'!I40</f>
        <v>250</v>
      </c>
      <c r="J42" s="57" t="n">
        <f aca="false">'base net'!J40</f>
        <v>250</v>
      </c>
      <c r="K42" s="57" t="n">
        <f aca="false">'base net'!K40</f>
        <v>270</v>
      </c>
      <c r="L42" s="57" t="n">
        <f aca="false">'base net'!L40</f>
        <v>295</v>
      </c>
      <c r="M42" s="57" t="n">
        <f aca="false">'base net'!M40</f>
        <v>260</v>
      </c>
      <c r="N42" s="57" t="n">
        <f aca="false">'base net'!N40</f>
        <v>265</v>
      </c>
      <c r="O42" s="57" t="n">
        <f aca="false">'base net'!O40</f>
        <v>265</v>
      </c>
      <c r="P42" s="57" t="n">
        <f aca="false">'base net'!P40</f>
        <v>265</v>
      </c>
      <c r="Q42" s="57" t="n">
        <f aca="false">'base net'!Q40</f>
        <v>265</v>
      </c>
      <c r="R42" s="57" t="n">
        <f aca="false">'base net'!R40</f>
        <v>265</v>
      </c>
      <c r="S42" s="57" t="n">
        <f aca="false">'base net'!S40</f>
        <v>265</v>
      </c>
      <c r="T42" s="57" t="n">
        <f aca="false">'base net'!T40</f>
        <v>275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65</v>
      </c>
      <c r="D43" s="57" t="n">
        <f aca="false">'base net'!D41</f>
        <v>305</v>
      </c>
      <c r="E43" s="57" t="n">
        <f aca="false">'base net'!E41</f>
        <v>260</v>
      </c>
      <c r="F43" s="57" t="n">
        <f aca="false">'base net'!F41</f>
        <v>278</v>
      </c>
      <c r="G43" s="57" t="n">
        <f aca="false">'base net'!G41</f>
        <v>267</v>
      </c>
      <c r="H43" s="57" t="n">
        <f aca="false">'base net'!H41</f>
        <v>285</v>
      </c>
      <c r="I43" s="57" t="n">
        <f aca="false">'base net'!I41</f>
        <v>260</v>
      </c>
      <c r="J43" s="57" t="n">
        <f aca="false">'base net'!J41</f>
        <v>260</v>
      </c>
      <c r="K43" s="57" t="n">
        <f aca="false">'base net'!K41</f>
        <v>270</v>
      </c>
      <c r="L43" s="57" t="n">
        <f aca="false">'base net'!L41</f>
        <v>295</v>
      </c>
      <c r="M43" s="57" t="n">
        <f aca="false">'base net'!M41</f>
        <v>260</v>
      </c>
      <c r="N43" s="57" t="n">
        <f aca="false">'base net'!N41</f>
        <v>265</v>
      </c>
      <c r="O43" s="57" t="n">
        <f aca="false">'base net'!O41</f>
        <v>265</v>
      </c>
      <c r="P43" s="57" t="n">
        <f aca="false">'base net'!P41</f>
        <v>265</v>
      </c>
      <c r="Q43" s="57" t="n">
        <f aca="false">'base net'!Q41</f>
        <v>270</v>
      </c>
      <c r="R43" s="57" t="n">
        <f aca="false">'base net'!R41</f>
        <v>265</v>
      </c>
      <c r="S43" s="57" t="n">
        <f aca="false">'base net'!S41</f>
        <v>270</v>
      </c>
      <c r="T43" s="57" t="n">
        <f aca="false">'base net'!T41</f>
        <v>275</v>
      </c>
      <c r="U43" s="57" t="n">
        <f aca="false">'base net'!U41</f>
        <v>270</v>
      </c>
      <c r="V43" s="57" t="n">
        <f aca="false">'base net'!V41</f>
        <v>270</v>
      </c>
      <c r="W43" s="57" t="n">
        <f aca="false">'base net'!W41</f>
        <v>271.68</v>
      </c>
      <c r="X43" s="57" t="n">
        <f aca="false">'base net'!X41</f>
        <v>271.96</v>
      </c>
      <c r="Y43" s="57" t="n">
        <f aca="false">'base net'!Y41</f>
        <v>-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0</v>
      </c>
      <c r="D44" s="65" t="n">
        <f aca="false">'base net'!D42</f>
        <v>305</v>
      </c>
      <c r="E44" s="65" t="n">
        <f aca="false">'base net'!E42</f>
        <v>260</v>
      </c>
      <c r="F44" s="65" t="n">
        <f aca="false">'base net'!F42</f>
        <v>280</v>
      </c>
      <c r="G44" s="65" t="n">
        <f aca="false">'base net'!G42</f>
        <v>267</v>
      </c>
      <c r="H44" s="65" t="n">
        <f aca="false">'base net'!H42</f>
        <v>290</v>
      </c>
      <c r="I44" s="65" t="n">
        <f aca="false">'base net'!I42</f>
        <v>270</v>
      </c>
      <c r="J44" s="65" t="n">
        <f aca="false">'base net'!J42</f>
        <v>270</v>
      </c>
      <c r="K44" s="65" t="n">
        <f aca="false">'base net'!K42</f>
        <v>280</v>
      </c>
      <c r="L44" s="65" t="n">
        <f aca="false">'base net'!L42</f>
        <v>295</v>
      </c>
      <c r="M44" s="65" t="n">
        <f aca="false">'base net'!M42</f>
        <v>270</v>
      </c>
      <c r="N44" s="65" t="n">
        <f aca="false">'base net'!N42</f>
        <v>270</v>
      </c>
      <c r="O44" s="65" t="n">
        <f aca="false">'base net'!O42</f>
        <v>265</v>
      </c>
      <c r="P44" s="65" t="n">
        <f aca="false">'base net'!P42</f>
        <v>265</v>
      </c>
      <c r="Q44" s="65" t="n">
        <f aca="false">'base net'!Q42</f>
        <v>270</v>
      </c>
      <c r="R44" s="65" t="n">
        <f aca="false">'base net'!R42</f>
        <v>265</v>
      </c>
      <c r="S44" s="65" t="n">
        <f aca="false">'base net'!S42</f>
        <v>285</v>
      </c>
      <c r="T44" s="65" t="n">
        <f aca="false">'base net'!T42</f>
        <v>275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7.06</v>
      </c>
      <c r="E9" s="57" t="s">
        <v>2</v>
      </c>
      <c r="F9" s="57" t="n">
        <v>36.5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81</v>
      </c>
      <c r="L9" s="57" t="n">
        <v>34</v>
      </c>
      <c r="M9" s="57" t="s">
        <v>2</v>
      </c>
      <c r="N9" s="57" t="n">
        <v>37</v>
      </c>
      <c r="O9" s="57" t="n">
        <v>36.62</v>
      </c>
      <c r="P9" s="57" t="n">
        <v>37</v>
      </c>
      <c r="Q9" s="57" t="s">
        <v>2</v>
      </c>
      <c r="R9" s="57" t="s">
        <v>2</v>
      </c>
      <c r="S9" s="57" t="s">
        <v>2</v>
      </c>
      <c r="T9" s="57" t="n">
        <v>37.89</v>
      </c>
      <c r="U9" s="57" t="n">
        <v>3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7</v>
      </c>
      <c r="D10" s="57" t="n">
        <v>37.06</v>
      </c>
      <c r="E10" s="57" t="s">
        <v>2</v>
      </c>
      <c r="F10" s="57" t="n">
        <v>37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7</v>
      </c>
      <c r="M10" s="57" t="s">
        <v>2</v>
      </c>
      <c r="N10" s="57" t="n">
        <v>37</v>
      </c>
      <c r="O10" s="57" t="n">
        <v>36.62</v>
      </c>
      <c r="P10" s="57" t="n">
        <v>37</v>
      </c>
      <c r="Q10" s="57" t="s">
        <v>2</v>
      </c>
      <c r="R10" s="57" t="s">
        <v>2</v>
      </c>
      <c r="S10" s="57" t="s">
        <v>2</v>
      </c>
      <c r="T10" s="57" t="n">
        <v>37.89</v>
      </c>
      <c r="U10" s="57" t="n">
        <v>37.17</v>
      </c>
      <c r="V10" s="57" t="s">
        <v>2</v>
      </c>
      <c r="W10" s="57" t="n">
        <v>37.01</v>
      </c>
      <c r="X10" s="57" t="n">
        <v>37.03</v>
      </c>
      <c r="Y10" s="57" t="n">
        <v>-0.0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7</v>
      </c>
      <c r="D11" s="59" t="n">
        <v>37.06</v>
      </c>
      <c r="E11" s="59" t="s">
        <v>2</v>
      </c>
      <c r="F11" s="59" t="n">
        <v>37.08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06</v>
      </c>
      <c r="L11" s="59" t="n">
        <v>40</v>
      </c>
      <c r="M11" s="59" t="s">
        <v>2</v>
      </c>
      <c r="N11" s="59" t="n">
        <v>37.25</v>
      </c>
      <c r="O11" s="59" t="n">
        <v>37.09</v>
      </c>
      <c r="P11" s="59" t="n">
        <v>37</v>
      </c>
      <c r="Q11" s="59" t="s">
        <v>2</v>
      </c>
      <c r="R11" s="59" t="s">
        <v>2</v>
      </c>
      <c r="S11" s="59" t="s">
        <v>2</v>
      </c>
      <c r="T11" s="59" t="n">
        <v>37.89</v>
      </c>
      <c r="U11" s="59" t="n">
        <v>37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0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160</v>
      </c>
      <c r="L12" s="57" t="n">
        <v>2460</v>
      </c>
      <c r="M12" s="57" t="s">
        <v>2</v>
      </c>
      <c r="N12" s="57" t="n">
        <v>2235</v>
      </c>
      <c r="O12" s="57" t="n">
        <v>2247</v>
      </c>
      <c r="P12" s="57" t="n">
        <v>22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2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259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465</v>
      </c>
      <c r="M13" s="57" t="s">
        <v>2</v>
      </c>
      <c r="N13" s="57" t="n">
        <v>2235</v>
      </c>
      <c r="O13" s="57" t="n">
        <v>2247</v>
      </c>
      <c r="P13" s="57" t="n">
        <v>22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270</v>
      </c>
      <c r="V13" s="57" t="s">
        <v>2</v>
      </c>
      <c r="W13" s="57" t="n">
        <v>2385.56</v>
      </c>
      <c r="X13" s="57" t="n">
        <v>2385.43</v>
      </c>
      <c r="Y13" s="57" t="n">
        <v>0.0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259</v>
      </c>
      <c r="D14" s="59" t="s">
        <v>2</v>
      </c>
      <c r="E14" s="59" t="s">
        <v>2</v>
      </c>
      <c r="F14" s="59" t="n">
        <v>22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23</v>
      </c>
      <c r="L14" s="59" t="n">
        <v>2470</v>
      </c>
      <c r="M14" s="59" t="s">
        <v>2</v>
      </c>
      <c r="N14" s="59" t="n">
        <v>2250</v>
      </c>
      <c r="O14" s="59" t="n">
        <v>2250</v>
      </c>
      <c r="P14" s="59" t="n">
        <v>22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2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58</v>
      </c>
      <c r="X16" s="57" t="n">
        <v>18.75</v>
      </c>
      <c r="Y16" s="57" t="n">
        <v>-0.91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0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9</v>
      </c>
      <c r="I18" s="57" t="s">
        <v>9</v>
      </c>
      <c r="J18" s="57" t="s">
        <v>9</v>
      </c>
      <c r="K18" s="57" t="n">
        <v>220</v>
      </c>
      <c r="L18" s="57" t="n">
        <v>240</v>
      </c>
      <c r="M18" s="57" t="s">
        <v>9</v>
      </c>
      <c r="N18" s="57" t="s">
        <v>9</v>
      </c>
      <c r="O18" s="57" t="s">
        <v>2</v>
      </c>
      <c r="P18" s="57" t="s">
        <v>9</v>
      </c>
      <c r="Q18" s="57" t="n">
        <v>170</v>
      </c>
      <c r="R18" s="57" t="n">
        <v>180</v>
      </c>
      <c r="S18" s="57" t="n">
        <v>20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20</v>
      </c>
      <c r="E19" s="57" t="n">
        <v>225</v>
      </c>
      <c r="F19" s="57" t="s">
        <v>2</v>
      </c>
      <c r="G19" s="57" t="s">
        <v>2</v>
      </c>
      <c r="H19" s="57" t="s">
        <v>9</v>
      </c>
      <c r="I19" s="57" t="s">
        <v>9</v>
      </c>
      <c r="J19" s="57" t="s">
        <v>9</v>
      </c>
      <c r="K19" s="57" t="n">
        <v>220</v>
      </c>
      <c r="L19" s="57" t="n">
        <v>260</v>
      </c>
      <c r="M19" s="57" t="s">
        <v>9</v>
      </c>
      <c r="N19" s="57" t="s">
        <v>9</v>
      </c>
      <c r="O19" s="57" t="s">
        <v>2</v>
      </c>
      <c r="P19" s="57" t="s">
        <v>9</v>
      </c>
      <c r="Q19" s="57" t="n">
        <v>180</v>
      </c>
      <c r="R19" s="57" t="n">
        <v>230</v>
      </c>
      <c r="S19" s="57" t="n">
        <v>245</v>
      </c>
      <c r="T19" s="57" t="s">
        <v>2</v>
      </c>
      <c r="U19" s="57" t="n">
        <v>250</v>
      </c>
      <c r="V19" s="57" t="s">
        <v>2</v>
      </c>
      <c r="W19" s="57" t="n">
        <v>223.06</v>
      </c>
      <c r="X19" s="57" t="n">
        <v>233.18</v>
      </c>
      <c r="Y19" s="57" t="n">
        <v>-4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25</v>
      </c>
      <c r="F20" s="59" t="s">
        <v>2</v>
      </c>
      <c r="G20" s="59" t="s">
        <v>2</v>
      </c>
      <c r="H20" s="59" t="s">
        <v>9</v>
      </c>
      <c r="I20" s="59" t="s">
        <v>9</v>
      </c>
      <c r="J20" s="59" t="s">
        <v>9</v>
      </c>
      <c r="K20" s="59" t="n">
        <v>220</v>
      </c>
      <c r="L20" s="59" t="n">
        <v>280</v>
      </c>
      <c r="M20" s="59" t="s">
        <v>9</v>
      </c>
      <c r="N20" s="59" t="s">
        <v>9</v>
      </c>
      <c r="O20" s="59" t="s">
        <v>2</v>
      </c>
      <c r="P20" s="59" t="s">
        <v>9</v>
      </c>
      <c r="Q20" s="59" t="n">
        <v>230</v>
      </c>
      <c r="R20" s="59" t="n">
        <v>230</v>
      </c>
      <c r="S20" s="59" t="n">
        <v>265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30</v>
      </c>
      <c r="F21" s="57" t="s">
        <v>2</v>
      </c>
      <c r="G21" s="57" t="n">
        <v>120</v>
      </c>
      <c r="H21" s="57" t="s">
        <v>9</v>
      </c>
      <c r="I21" s="57" t="n">
        <v>120</v>
      </c>
      <c r="J21" s="57" t="n">
        <v>120</v>
      </c>
      <c r="K21" s="57" t="n">
        <v>13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30</v>
      </c>
      <c r="R21" s="57" t="n">
        <v>120</v>
      </c>
      <c r="S21" s="57" t="n">
        <v>135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45</v>
      </c>
      <c r="F22" s="57" t="s">
        <v>2</v>
      </c>
      <c r="G22" s="57" t="n">
        <v>120</v>
      </c>
      <c r="H22" s="57" t="s">
        <v>9</v>
      </c>
      <c r="I22" s="57" t="n">
        <v>130</v>
      </c>
      <c r="J22" s="57" t="n">
        <v>120</v>
      </c>
      <c r="K22" s="57" t="n">
        <v>13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30</v>
      </c>
      <c r="R22" s="57" t="n">
        <v>120</v>
      </c>
      <c r="S22" s="57" t="n">
        <v>145</v>
      </c>
      <c r="T22" s="57" t="s">
        <v>2</v>
      </c>
      <c r="U22" s="57" t="s">
        <v>2</v>
      </c>
      <c r="V22" s="57" t="n">
        <v>120</v>
      </c>
      <c r="W22" s="57" t="n">
        <v>128.48</v>
      </c>
      <c r="X22" s="57" t="n">
        <v>123.84</v>
      </c>
      <c r="Y22" s="57" t="n">
        <v>3.75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50</v>
      </c>
      <c r="F23" s="59" t="s">
        <v>2</v>
      </c>
      <c r="G23" s="59" t="n">
        <v>120</v>
      </c>
      <c r="H23" s="59" t="s">
        <v>9</v>
      </c>
      <c r="I23" s="59" t="n">
        <v>140</v>
      </c>
      <c r="J23" s="59" t="n">
        <v>120</v>
      </c>
      <c r="K23" s="59" t="n">
        <v>13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50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9</v>
      </c>
      <c r="M24" s="57" t="s">
        <v>2</v>
      </c>
      <c r="N24" s="57" t="s">
        <v>2</v>
      </c>
      <c r="O24" s="57" t="s">
        <v>2</v>
      </c>
      <c r="P24" s="57" t="n">
        <v>568.4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9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9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4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</v>
      </c>
      <c r="T27" s="57" t="n">
        <v>53</v>
      </c>
      <c r="U27" s="57" t="n">
        <v>53</v>
      </c>
      <c r="V27" s="57" t="n">
        <v>55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7.5</v>
      </c>
      <c r="H28" s="57" t="n">
        <v>59</v>
      </c>
      <c r="I28" s="57" t="n">
        <v>54.8</v>
      </c>
      <c r="J28" s="57" t="n">
        <v>55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8</v>
      </c>
      <c r="W28" s="57" t="n">
        <v>53.99</v>
      </c>
      <c r="X28" s="57" t="n">
        <v>54.01</v>
      </c>
      <c r="Y28" s="57" t="n">
        <v>-0.04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59</v>
      </c>
      <c r="I29" s="59" t="n">
        <v>55.2</v>
      </c>
      <c r="J29" s="59" t="n">
        <v>59</v>
      </c>
      <c r="K29" s="59" t="n">
        <v>53.4</v>
      </c>
      <c r="L29" s="59" t="n">
        <v>53</v>
      </c>
      <c r="M29" s="59" t="n">
        <v>59</v>
      </c>
      <c r="N29" s="59" t="n">
        <v>53</v>
      </c>
      <c r="O29" s="59" t="n">
        <v>53</v>
      </c>
      <c r="P29" s="59" t="n">
        <v>53</v>
      </c>
      <c r="Q29" s="59" t="n">
        <v>60</v>
      </c>
      <c r="R29" s="59" t="n">
        <v>53.7</v>
      </c>
      <c r="S29" s="59" t="n">
        <v>54.4</v>
      </c>
      <c r="T29" s="59" t="n">
        <v>53</v>
      </c>
      <c r="U29" s="59" t="n">
        <v>53</v>
      </c>
      <c r="V29" s="59" t="n">
        <v>59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2</v>
      </c>
      <c r="H30" s="57" t="n">
        <v>116</v>
      </c>
      <c r="I30" s="57" t="n">
        <v>117.7</v>
      </c>
      <c r="J30" s="57" t="n">
        <v>120</v>
      </c>
      <c r="K30" s="57" t="n">
        <v>116</v>
      </c>
      <c r="L30" s="57" t="n">
        <v>116</v>
      </c>
      <c r="M30" s="57" t="n">
        <v>117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4</v>
      </c>
      <c r="H31" s="57" t="n">
        <v>120</v>
      </c>
      <c r="I31" s="57" t="n">
        <v>118.7</v>
      </c>
      <c r="J31" s="57" t="n">
        <v>121</v>
      </c>
      <c r="K31" s="57" t="n">
        <v>116</v>
      </c>
      <c r="L31" s="57" t="n">
        <v>116</v>
      </c>
      <c r="M31" s="57" t="n">
        <v>120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4.5</v>
      </c>
      <c r="W31" s="57" t="n">
        <v>117.58</v>
      </c>
      <c r="X31" s="57" t="n">
        <v>118.44</v>
      </c>
      <c r="Y31" s="57" t="n">
        <v>-0.7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6</v>
      </c>
      <c r="H32" s="59" t="n">
        <v>120</v>
      </c>
      <c r="I32" s="59" t="n">
        <v>119.8</v>
      </c>
      <c r="J32" s="59" t="n">
        <v>123</v>
      </c>
      <c r="K32" s="59" t="n">
        <v>116.3</v>
      </c>
      <c r="L32" s="59" t="n">
        <v>116</v>
      </c>
      <c r="M32" s="62" t="n">
        <v>121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22</v>
      </c>
      <c r="T32" s="59" t="n">
        <v>116</v>
      </c>
      <c r="U32" s="59" t="n">
        <v>116</v>
      </c>
      <c r="V32" s="59" t="n">
        <v>125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4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8</v>
      </c>
      <c r="X34" s="57" t="n">
        <v>79.78</v>
      </c>
      <c r="Y34" s="57" t="n">
        <v>0.03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6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290</v>
      </c>
      <c r="D36" s="57" t="n">
        <v>300</v>
      </c>
      <c r="E36" s="57" t="n">
        <v>290</v>
      </c>
      <c r="F36" s="57" t="n">
        <v>304.5</v>
      </c>
      <c r="G36" s="57" t="n">
        <v>299</v>
      </c>
      <c r="H36" s="57" t="n">
        <v>315</v>
      </c>
      <c r="I36" s="57" t="n">
        <v>280</v>
      </c>
      <c r="J36" s="57" t="n">
        <v>280</v>
      </c>
      <c r="K36" s="57" t="n">
        <v>307</v>
      </c>
      <c r="L36" s="57" t="n">
        <v>305</v>
      </c>
      <c r="M36" s="57" t="n">
        <v>290</v>
      </c>
      <c r="N36" s="57" t="n">
        <v>295</v>
      </c>
      <c r="O36" s="57" t="n">
        <v>290</v>
      </c>
      <c r="P36" s="57" t="n">
        <v>295</v>
      </c>
      <c r="Q36" s="57" t="n">
        <v>310</v>
      </c>
      <c r="R36" s="57" t="n">
        <v>295</v>
      </c>
      <c r="S36" s="57" t="n">
        <v>290</v>
      </c>
      <c r="T36" s="57" t="n">
        <v>315</v>
      </c>
      <c r="U36" s="57" t="n">
        <v>29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290</v>
      </c>
      <c r="D37" s="57" t="n">
        <v>320</v>
      </c>
      <c r="E37" s="57" t="n">
        <v>290</v>
      </c>
      <c r="F37" s="57" t="n">
        <v>308</v>
      </c>
      <c r="G37" s="57" t="n">
        <v>300</v>
      </c>
      <c r="H37" s="57" t="n">
        <v>315</v>
      </c>
      <c r="I37" s="57" t="n">
        <v>290</v>
      </c>
      <c r="J37" s="57" t="n">
        <v>290</v>
      </c>
      <c r="K37" s="57" t="n">
        <v>307</v>
      </c>
      <c r="L37" s="57" t="n">
        <v>305</v>
      </c>
      <c r="M37" s="57" t="n">
        <v>290</v>
      </c>
      <c r="N37" s="57" t="n">
        <v>295</v>
      </c>
      <c r="O37" s="57" t="n">
        <v>290</v>
      </c>
      <c r="P37" s="57" t="n">
        <v>295</v>
      </c>
      <c r="Q37" s="57" t="n">
        <v>320</v>
      </c>
      <c r="R37" s="57" t="n">
        <v>295</v>
      </c>
      <c r="S37" s="57" t="n">
        <v>295</v>
      </c>
      <c r="T37" s="57" t="n">
        <v>315</v>
      </c>
      <c r="U37" s="57" t="n">
        <v>315</v>
      </c>
      <c r="V37" s="57" t="n">
        <v>310</v>
      </c>
      <c r="W37" s="57" t="n">
        <v>303.37</v>
      </c>
      <c r="X37" s="57" t="n">
        <v>303.32</v>
      </c>
      <c r="Y37" s="57" t="n">
        <v>0.02</v>
      </c>
    </row>
    <row r="38" customFormat="false" ht="15.95" hidden="false" customHeight="true" outlineLevel="0" collapsed="false">
      <c r="A38" s="60"/>
      <c r="B38" s="58" t="s">
        <v>61</v>
      </c>
      <c r="C38" s="59" t="n">
        <v>305</v>
      </c>
      <c r="D38" s="59" t="n">
        <v>320</v>
      </c>
      <c r="E38" s="59" t="n">
        <v>290</v>
      </c>
      <c r="F38" s="59" t="n">
        <v>310</v>
      </c>
      <c r="G38" s="59" t="n">
        <v>301</v>
      </c>
      <c r="H38" s="59" t="n">
        <v>320</v>
      </c>
      <c r="I38" s="59" t="n">
        <v>300</v>
      </c>
      <c r="J38" s="59" t="n">
        <v>300</v>
      </c>
      <c r="K38" s="59" t="n">
        <v>315</v>
      </c>
      <c r="L38" s="59" t="n">
        <v>305</v>
      </c>
      <c r="M38" s="59" t="n">
        <v>295</v>
      </c>
      <c r="N38" s="59" t="n">
        <v>300</v>
      </c>
      <c r="O38" s="59" t="n">
        <v>290</v>
      </c>
      <c r="P38" s="59" t="n">
        <v>295</v>
      </c>
      <c r="Q38" s="59" t="n">
        <v>320</v>
      </c>
      <c r="R38" s="59" t="n">
        <v>295</v>
      </c>
      <c r="S38" s="59" t="n">
        <v>295</v>
      </c>
      <c r="T38" s="59" t="n">
        <v>315</v>
      </c>
      <c r="U38" s="59" t="n">
        <v>315</v>
      </c>
      <c r="V38" s="59" t="n">
        <v>31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5</v>
      </c>
      <c r="D39" s="57" t="n">
        <v>8.25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1</v>
      </c>
      <c r="J39" s="57" t="n">
        <v>8.25</v>
      </c>
      <c r="K39" s="57" t="n">
        <v>8.1</v>
      </c>
      <c r="L39" s="57" t="n">
        <v>8.53</v>
      </c>
      <c r="M39" s="57" t="n">
        <v>7.3</v>
      </c>
      <c r="N39" s="57" t="s">
        <v>9</v>
      </c>
      <c r="O39" s="57" t="s">
        <v>9</v>
      </c>
      <c r="P39" s="57" t="s">
        <v>2</v>
      </c>
      <c r="Q39" s="57" t="n">
        <v>8</v>
      </c>
      <c r="R39" s="57" t="n">
        <v>8</v>
      </c>
      <c r="S39" s="57" t="n">
        <v>8</v>
      </c>
      <c r="T39" s="57" t="s">
        <v>2</v>
      </c>
      <c r="U39" s="57" t="n">
        <v>8.2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25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2</v>
      </c>
      <c r="J40" s="57" t="n">
        <v>8.25</v>
      </c>
      <c r="K40" s="57" t="n">
        <v>8.15</v>
      </c>
      <c r="L40" s="57" t="n">
        <v>8.53</v>
      </c>
      <c r="M40" s="57" t="n">
        <v>7.9</v>
      </c>
      <c r="N40" s="57" t="s">
        <v>9</v>
      </c>
      <c r="O40" s="57" t="s">
        <v>9</v>
      </c>
      <c r="P40" s="57" t="s">
        <v>2</v>
      </c>
      <c r="Q40" s="57" t="n">
        <v>8</v>
      </c>
      <c r="R40" s="57" t="n">
        <v>8</v>
      </c>
      <c r="S40" s="57" t="n">
        <v>8</v>
      </c>
      <c r="T40" s="57" t="s">
        <v>2</v>
      </c>
      <c r="U40" s="57" t="n">
        <v>8.2</v>
      </c>
      <c r="V40" s="57" t="n">
        <v>8.4</v>
      </c>
      <c r="W40" s="57" t="n">
        <v>8.31</v>
      </c>
      <c r="X40" s="57" t="n">
        <v>8.34</v>
      </c>
      <c r="Y40" s="57" t="n">
        <v>-0.36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25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25</v>
      </c>
      <c r="J41" s="59" t="n">
        <v>8.25</v>
      </c>
      <c r="K41" s="59" t="n">
        <v>8.3</v>
      </c>
      <c r="L41" s="59" t="n">
        <v>8.53</v>
      </c>
      <c r="M41" s="59" t="n">
        <v>8</v>
      </c>
      <c r="N41" s="59" t="s">
        <v>9</v>
      </c>
      <c r="O41" s="59" t="s">
        <v>9</v>
      </c>
      <c r="P41" s="59" t="s">
        <v>2</v>
      </c>
      <c r="Q41" s="59" t="n">
        <v>8</v>
      </c>
      <c r="R41" s="59" t="n">
        <v>8</v>
      </c>
      <c r="S41" s="59" t="n">
        <v>8</v>
      </c>
      <c r="T41" s="59" t="s">
        <v>2</v>
      </c>
      <c r="U41" s="59" t="n">
        <v>8.2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60</v>
      </c>
      <c r="D42" s="57" t="n">
        <v>270</v>
      </c>
      <c r="E42" s="57" t="n">
        <v>260</v>
      </c>
      <c r="F42" s="57" t="n">
        <v>275</v>
      </c>
      <c r="G42" s="57" t="n">
        <v>266</v>
      </c>
      <c r="H42" s="57" t="n">
        <v>285</v>
      </c>
      <c r="I42" s="57" t="n">
        <v>250</v>
      </c>
      <c r="J42" s="57" t="n">
        <v>250</v>
      </c>
      <c r="K42" s="57" t="n">
        <v>270</v>
      </c>
      <c r="L42" s="57" t="n">
        <v>295</v>
      </c>
      <c r="M42" s="57" t="n">
        <v>260</v>
      </c>
      <c r="N42" s="57" t="n">
        <v>265</v>
      </c>
      <c r="O42" s="57" t="n">
        <v>265</v>
      </c>
      <c r="P42" s="57" t="n">
        <v>265</v>
      </c>
      <c r="Q42" s="57" t="n">
        <v>280</v>
      </c>
      <c r="R42" s="57" t="n">
        <v>265</v>
      </c>
      <c r="S42" s="57" t="n">
        <v>265</v>
      </c>
      <c r="T42" s="57" t="n">
        <v>275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60</v>
      </c>
      <c r="D43" s="57" t="n">
        <v>305</v>
      </c>
      <c r="E43" s="57" t="n">
        <v>260</v>
      </c>
      <c r="F43" s="57" t="n">
        <v>278</v>
      </c>
      <c r="G43" s="57" t="n">
        <v>267</v>
      </c>
      <c r="H43" s="57" t="n">
        <v>285</v>
      </c>
      <c r="I43" s="57" t="n">
        <v>260</v>
      </c>
      <c r="J43" s="57" t="n">
        <v>260</v>
      </c>
      <c r="K43" s="57" t="n">
        <v>270</v>
      </c>
      <c r="L43" s="57" t="n">
        <v>295</v>
      </c>
      <c r="M43" s="57" t="n">
        <v>260</v>
      </c>
      <c r="N43" s="57" t="n">
        <v>265</v>
      </c>
      <c r="O43" s="57" t="n">
        <v>265</v>
      </c>
      <c r="P43" s="57" t="n">
        <v>265</v>
      </c>
      <c r="Q43" s="57" t="n">
        <v>280</v>
      </c>
      <c r="R43" s="57" t="n">
        <v>265</v>
      </c>
      <c r="S43" s="57" t="n">
        <v>270</v>
      </c>
      <c r="T43" s="57" t="n">
        <v>275</v>
      </c>
      <c r="U43" s="57" t="n">
        <v>270</v>
      </c>
      <c r="V43" s="57" t="n">
        <v>270</v>
      </c>
      <c r="W43" s="57" t="n">
        <v>271.96</v>
      </c>
      <c r="X43" s="57" t="n">
        <v>271.96</v>
      </c>
      <c r="Y43" s="57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0</v>
      </c>
      <c r="D44" s="65" t="n">
        <v>305</v>
      </c>
      <c r="E44" s="65" t="n">
        <v>260</v>
      </c>
      <c r="F44" s="65" t="n">
        <v>280</v>
      </c>
      <c r="G44" s="65" t="n">
        <v>268</v>
      </c>
      <c r="H44" s="65" t="n">
        <v>290</v>
      </c>
      <c r="I44" s="65" t="n">
        <v>270</v>
      </c>
      <c r="J44" s="65" t="n">
        <v>270</v>
      </c>
      <c r="K44" s="65" t="n">
        <v>280</v>
      </c>
      <c r="L44" s="65" t="n">
        <v>295</v>
      </c>
      <c r="M44" s="65" t="n">
        <v>270</v>
      </c>
      <c r="N44" s="65" t="n">
        <v>270</v>
      </c>
      <c r="O44" s="65" t="n">
        <v>265</v>
      </c>
      <c r="P44" s="65" t="n">
        <v>265</v>
      </c>
      <c r="Q44" s="65" t="n">
        <v>290</v>
      </c>
      <c r="R44" s="65" t="n">
        <v>265</v>
      </c>
      <c r="S44" s="65" t="n">
        <v>285</v>
      </c>
      <c r="T44" s="65" t="n">
        <v>275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27T14:04:17Z</dcterms:modified>
  <cp:revision>0</cp:revision>
  <dc:subject/>
  <dc:title/>
</cp:coreProperties>
</file>